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7781"/>
        <c:axId val="3090327"/>
      </c:lineChart>
      <c:catAx>
        <c:axId val="8782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327"/>
        <c:crossesAt val="0"/>
        <c:auto val="1"/>
        <c:lblAlgn val="ctr"/>
        <c:lblOffset val="100"/>
        <c:noMultiLvlLbl val="0"/>
      </c:catAx>
      <c:valAx>
        <c:axId val="3090327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778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1939"/>
        <c:axId val="62537243"/>
      </c:lineChart>
      <c:catAx>
        <c:axId val="5577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7243"/>
        <c:crossesAt val="0"/>
        <c:auto val="1"/>
        <c:lblAlgn val="ctr"/>
        <c:lblOffset val="100"/>
        <c:noMultiLvlLbl val="0"/>
      </c:catAx>
      <c:valAx>
        <c:axId val="62537243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19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6751"/>
        <c:axId val="58969511"/>
      </c:lineChart>
      <c:catAx>
        <c:axId val="2982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69511"/>
        <c:crossesAt val="0"/>
        <c:auto val="1"/>
        <c:lblAlgn val="ctr"/>
        <c:lblOffset val="100"/>
        <c:noMultiLvlLbl val="0"/>
      </c:catAx>
      <c:valAx>
        <c:axId val="58969511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67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